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61260531"/>
        <c:axId val="38790717"/>
      </c:scatterChart>
      <c:valAx>
        <c:axId val="6126053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717"/>
        <c:crossesAt val="0"/>
        <c:crossBetween val="midCat"/>
        <c:majorUnit val="5"/>
      </c:valAx>
      <c:valAx>
        <c:axId val="38790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531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62306431"/>
        <c:axId val="42219783"/>
      </c:areaChart>
      <c:catAx>
        <c:axId val="6230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783"/>
        <c:crossesAt val="0"/>
        <c:auto val="1"/>
        <c:lblAlgn val="ctr"/>
        <c:lblOffset val="100"/>
        <c:noMultiLvlLbl val="0"/>
      </c:catAx>
      <c:valAx>
        <c:axId val="42219783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431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74995607"/>
        <c:axId val="80094783"/>
      </c:scatterChart>
      <c:valAx>
        <c:axId val="7499560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783"/>
        <c:crossesAt val="0"/>
        <c:crossBetween val="midCat"/>
      </c:valAx>
      <c:valAx>
        <c:axId val="8009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72035512"/>
        <c:axId val="33312420"/>
      </c:scatterChart>
      <c:valAx>
        <c:axId val="72035512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420"/>
        <c:crossesAt val="0"/>
        <c:crossBetween val="midCat"/>
        <c:majorUnit val="8"/>
      </c:valAx>
      <c:valAx>
        <c:axId val="333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5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12087946"/>
        <c:axId val="56099444"/>
      </c:scatterChart>
      <c:valAx>
        <c:axId val="1208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444"/>
        <c:crossesAt val="0"/>
        <c:crossBetween val="midCat"/>
      </c:valAx>
      <c:valAx>
        <c:axId val="5609944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